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9284271"/>
        <c:axId val="3346603"/>
      </c:scatterChart>
      <c:valAx>
        <c:axId val="7928427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3"/>
        <c:crossesAt val="-40"/>
        <c:crossBetween val="midCat"/>
      </c:valAx>
      <c:valAx>
        <c:axId val="334660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27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